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Тарасенко Евгений</t>
  </si>
  <si>
    <t xml:space="preserve">Дано:</t>
  </si>
  <si>
    <t xml:space="preserve">ω=2πν</t>
  </si>
  <si>
    <t xml:space="preserve">ν1=100MГц=</t>
  </si>
  <si>
    <t xml:space="preserve">ν2=800MГц=</t>
  </si>
  <si>
    <t xml:space="preserve">C=</t>
  </si>
  <si>
    <t xml:space="preserve">2π=</t>
  </si>
  <si>
    <t xml:space="preserve">Таблица:</t>
  </si>
  <si>
    <t xml:space="preserve">ν</t>
  </si>
  <si>
    <t xml:space="preserve">X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Arial Cyr"/>
      <family val="2"/>
    </font>
    <font>
      <sz val="11"/>
      <color rgb="FF000000"/>
      <name val="Arial Cyr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5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16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558139534884"/>
          <c:y val="0.0655713218820015"/>
          <c:w val="0.771069767441861"/>
          <c:h val="0.906198655713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3:$B$29</c:f>
              <c:numCache>
                <c:formatCode>General</c:formatCode>
                <c:ptCount val="17"/>
                <c:pt idx="0">
                  <c:v>7.96178343949045E-011</c:v>
                </c:pt>
                <c:pt idx="1">
                  <c:v>5.30785562632696E-011</c:v>
                </c:pt>
                <c:pt idx="2">
                  <c:v>3.98089171974522E-011</c:v>
                </c:pt>
                <c:pt idx="3">
                  <c:v>3.18471337579618E-011</c:v>
                </c:pt>
                <c:pt idx="4">
                  <c:v>2.65392781316348E-011</c:v>
                </c:pt>
                <c:pt idx="5">
                  <c:v>2.27479526842584E-011</c:v>
                </c:pt>
                <c:pt idx="6">
                  <c:v>1.99044585987261E-011</c:v>
                </c:pt>
                <c:pt idx="7">
                  <c:v>1.76928520877565E-011</c:v>
                </c:pt>
                <c:pt idx="8">
                  <c:v>1.59235668789809E-011</c:v>
                </c:pt>
                <c:pt idx="9">
                  <c:v>1.44759698899826E-011</c:v>
                </c:pt>
                <c:pt idx="10">
                  <c:v>1.32696390658174E-011</c:v>
                </c:pt>
                <c:pt idx="11">
                  <c:v>1.22488975992161E-011</c:v>
                </c:pt>
                <c:pt idx="12">
                  <c:v>1.13739763421292E-011</c:v>
                </c:pt>
                <c:pt idx="13">
                  <c:v>1.06157112526539E-011</c:v>
                </c:pt>
                <c:pt idx="14">
                  <c:v>9.95222929936306E-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5999"/>
        <c:axId val="39677740"/>
      </c:lineChart>
      <c:catAx>
        <c:axId val="593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77740"/>
        <c:crossesAt val="0"/>
        <c:auto val="1"/>
        <c:lblAlgn val="ctr"/>
        <c:lblOffset val="100"/>
        <c:noMultiLvlLbl val="0"/>
      </c:catAx>
      <c:valAx>
        <c:axId val="3967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5999"/>
        <c:crossesAt val="1"/>
        <c:crossBetween val="midCat"/>
      </c:valAx>
      <c:spPr>
        <a:solidFill>
          <a:srgbClr val="ff00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860465116279"/>
          <c:y val="0.414339058999253"/>
          <c:w val="0.164093023255814"/>
          <c:h val="0.0685586258401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9120</xdr:colOff>
      <xdr:row>12</xdr:row>
      <xdr:rowOff>0</xdr:rowOff>
    </xdr:from>
    <xdr:to>
      <xdr:col>8</xdr:col>
      <xdr:colOff>289800</xdr:colOff>
      <xdr:row>26</xdr:row>
      <xdr:rowOff>142920</xdr:rowOff>
    </xdr:to>
    <xdr:graphicFrame>
      <xdr:nvGraphicFramePr>
        <xdr:cNvPr id="0" name="Диаграмма 3"/>
        <xdr:cNvGraphicFramePr/>
      </xdr:nvGraphicFramePr>
      <xdr:xfrm>
        <a:off x="1919160" y="1943280"/>
        <a:ext cx="386964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42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  <c r="B4" s="0" t="n">
        <f aca="false">100*10^6</f>
        <v>100000000</v>
      </c>
    </row>
    <row r="5" customFormat="false" ht="12.75" hidden="false" customHeight="false" outlineLevel="0" collapsed="false">
      <c r="A5" s="0" t="s">
        <v>4</v>
      </c>
      <c r="B5" s="0" t="n">
        <f aca="false">800*10^6</f>
        <v>800000000</v>
      </c>
    </row>
    <row r="6" customFormat="false" ht="12.75" hidden="false" customHeight="false" outlineLevel="0" collapsed="false">
      <c r="A6" s="0" t="s">
        <v>5</v>
      </c>
      <c r="B6" s="0" t="n">
        <f aca="false">2000*10^-3</f>
        <v>2</v>
      </c>
    </row>
    <row r="7" customFormat="false" ht="12.75" hidden="false" customHeight="false" outlineLevel="0" collapsed="false">
      <c r="A7" s="0" t="s">
        <v>6</v>
      </c>
      <c r="B7" s="1" t="n">
        <v>6.28</v>
      </c>
    </row>
    <row r="11" customFormat="false" ht="12.75" hidden="false" customHeight="false" outlineLevel="0" collapsed="false">
      <c r="A11" s="0" t="s">
        <v>7</v>
      </c>
    </row>
    <row r="12" customFormat="false" ht="12.75" hidden="false" customHeight="false" outlineLevel="0" collapsed="false">
      <c r="A12" s="2" t="s">
        <v>8</v>
      </c>
      <c r="B12" s="3" t="s">
        <v>9</v>
      </c>
    </row>
    <row r="13" customFormat="false" ht="12.75" hidden="false" customHeight="false" outlineLevel="0" collapsed="false">
      <c r="A13" s="4" t="n">
        <v>1000000000</v>
      </c>
      <c r="B13" s="5" t="n">
        <f aca="false">1/(B7*A13*B6)</f>
        <v>7.96178343949045E-011</v>
      </c>
    </row>
    <row r="14" customFormat="false" ht="12.75" hidden="false" customHeight="false" outlineLevel="0" collapsed="false">
      <c r="A14" s="4" t="n">
        <v>1500000000</v>
      </c>
      <c r="B14" s="5" t="n">
        <f aca="false">1/(B7*B6*A14)</f>
        <v>5.30785562632696E-011</v>
      </c>
    </row>
    <row r="15" customFormat="false" ht="12.75" hidden="false" customHeight="false" outlineLevel="0" collapsed="false">
      <c r="A15" s="4" t="n">
        <v>2000000000</v>
      </c>
      <c r="B15" s="5" t="n">
        <f aca="false">1/(B7*B6*A15)</f>
        <v>3.98089171974522E-011</v>
      </c>
    </row>
    <row r="16" customFormat="false" ht="12.75" hidden="false" customHeight="false" outlineLevel="0" collapsed="false">
      <c r="A16" s="4" t="n">
        <v>2500000000</v>
      </c>
      <c r="B16" s="5" t="n">
        <f aca="false">1/(B7*B6*A16)</f>
        <v>3.18471337579618E-011</v>
      </c>
    </row>
    <row r="17" customFormat="false" ht="12.75" hidden="false" customHeight="false" outlineLevel="0" collapsed="false">
      <c r="A17" s="4" t="n">
        <v>3000000000</v>
      </c>
      <c r="B17" s="5" t="n">
        <f aca="false">1/(B7*B6*A17)</f>
        <v>2.65392781316348E-011</v>
      </c>
    </row>
    <row r="18" customFormat="false" ht="12.75" hidden="false" customHeight="false" outlineLevel="0" collapsed="false">
      <c r="A18" s="4" t="n">
        <v>3500000000</v>
      </c>
      <c r="B18" s="5" t="n">
        <f aca="false">1/(B7*B6*A18)</f>
        <v>2.27479526842584E-011</v>
      </c>
    </row>
    <row r="19" customFormat="false" ht="12.75" hidden="false" customHeight="false" outlineLevel="0" collapsed="false">
      <c r="A19" s="4" t="n">
        <v>4000000000</v>
      </c>
      <c r="B19" s="5" t="n">
        <f aca="false">1/(B7*B6*A19)</f>
        <v>1.99044585987261E-011</v>
      </c>
    </row>
    <row r="20" customFormat="false" ht="12.75" hidden="false" customHeight="false" outlineLevel="0" collapsed="false">
      <c r="A20" s="4" t="n">
        <v>4500000000</v>
      </c>
      <c r="B20" s="5" t="n">
        <f aca="false">1/(B7*B6*A20)</f>
        <v>1.76928520877565E-011</v>
      </c>
    </row>
    <row r="21" customFormat="false" ht="12.75" hidden="false" customHeight="false" outlineLevel="0" collapsed="false">
      <c r="A21" s="4" t="n">
        <v>5000000000</v>
      </c>
      <c r="B21" s="5" t="n">
        <f aca="false">1/(B7*B6*A21)</f>
        <v>1.59235668789809E-011</v>
      </c>
    </row>
    <row r="22" customFormat="false" ht="12.75" hidden="false" customHeight="false" outlineLevel="0" collapsed="false">
      <c r="A22" s="4" t="n">
        <v>5500000000</v>
      </c>
      <c r="B22" s="5" t="n">
        <f aca="false">1/(B7*B6*A22)</f>
        <v>1.44759698899826E-011</v>
      </c>
    </row>
    <row r="23" customFormat="false" ht="12.75" hidden="false" customHeight="false" outlineLevel="0" collapsed="false">
      <c r="A23" s="4" t="n">
        <v>6000000000</v>
      </c>
      <c r="B23" s="5" t="n">
        <f aca="false">1/(B7*B6*A23)</f>
        <v>1.32696390658174E-011</v>
      </c>
    </row>
    <row r="24" customFormat="false" ht="12.75" hidden="false" customHeight="false" outlineLevel="0" collapsed="false">
      <c r="A24" s="4" t="n">
        <v>6500000000</v>
      </c>
      <c r="B24" s="5" t="n">
        <f aca="false">1/(B7*B6*A24)</f>
        <v>1.22488975992161E-011</v>
      </c>
    </row>
    <row r="25" customFormat="false" ht="12.75" hidden="false" customHeight="false" outlineLevel="0" collapsed="false">
      <c r="A25" s="4" t="n">
        <v>7000000000</v>
      </c>
      <c r="B25" s="5" t="n">
        <f aca="false">1/(B7*B6*A25)</f>
        <v>1.13739763421292E-011</v>
      </c>
    </row>
    <row r="26" customFormat="false" ht="12.75" hidden="false" customHeight="false" outlineLevel="0" collapsed="false">
      <c r="A26" s="4" t="n">
        <v>7500000000</v>
      </c>
      <c r="B26" s="5" t="n">
        <f aca="false">1/(B7*B6*A26)</f>
        <v>1.06157112526539E-011</v>
      </c>
    </row>
    <row r="27" customFormat="false" ht="12.75" hidden="false" customHeight="false" outlineLevel="0" collapsed="false">
      <c r="A27" s="6" t="n">
        <v>8000000000</v>
      </c>
      <c r="B27" s="7" t="n">
        <f aca="false">1/(B7*B6*A27)</f>
        <v>9.95222929936306E-0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05:31:59Z</dcterms:created>
  <dc:creator>student</dc:creator>
  <dc:description/>
  <dc:language>en-US</dc:language>
  <cp:lastModifiedBy>student</cp:lastModifiedBy>
  <dcterms:modified xsi:type="dcterms:W3CDTF">2013-11-26T07:26:46Z</dcterms:modified>
  <cp:revision>0</cp:revision>
  <dc:subject/>
  <dc:title/>
</cp:coreProperties>
</file>